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67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0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
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развитие материально-технической базы муниципальных образовательных организаций в сфере физической культуры и спорта в рамках регионального проекта "Развитие инфраструктуры сферы спорта" государственной программы "Развитие физической культуры и спорт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69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21+C31+C36+C39+C48+C54+C57+C64+C95</f>
        <v>152718270</v>
      </c>
      <c r="D11" s="19" t="n">
        <f aca="false">D12+D21+D31+D36+D39+D48+D57+D64</f>
        <v>148776000</v>
      </c>
      <c r="E11" s="19" t="n">
        <f aca="false">E12+E21+E31+E36+E39+E48+E57+E64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856447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+C18+C19+C20</f>
        <v>10856447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01671441.18</v>
      </c>
      <c r="D14" s="24" t="n">
        <v>118310500</v>
      </c>
      <c r="E14" s="24" t="n">
        <v>127055000</v>
      </c>
    </row>
    <row r="15" s="3" customFormat="true" ht="132.75" hidden="false" customHeight="true" outlineLevel="0" collapsed="false">
      <c r="A15" s="22" t="s">
        <v>20</v>
      </c>
      <c r="B15" s="23" t="s">
        <v>21</v>
      </c>
      <c r="C15" s="24" t="n">
        <v>12304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3330528.82</v>
      </c>
      <c r="D16" s="24" t="n">
        <v>11561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5800</v>
      </c>
      <c r="D17" s="24" t="n">
        <v>24400</v>
      </c>
      <c r="E17" s="24" t="n">
        <v>27600</v>
      </c>
    </row>
    <row r="18" s="3" customFormat="true" ht="409.6" hidden="false" customHeight="true" outlineLevel="0" collapsed="false">
      <c r="A18" s="27" t="s">
        <v>26</v>
      </c>
      <c r="B18" s="23" t="s">
        <v>27</v>
      </c>
      <c r="C18" s="24" t="n">
        <v>90800</v>
      </c>
      <c r="D18" s="24" t="n">
        <v>0</v>
      </c>
      <c r="E18" s="24" t="n">
        <v>0</v>
      </c>
    </row>
    <row r="19" s="3" customFormat="true" ht="171" hidden="false" customHeight="true" outlineLevel="0" collapsed="false">
      <c r="A19" s="28" t="s">
        <v>28</v>
      </c>
      <c r="B19" s="23" t="s">
        <v>29</v>
      </c>
      <c r="C19" s="24" t="n">
        <v>512500</v>
      </c>
      <c r="D19" s="24" t="n">
        <v>0</v>
      </c>
      <c r="E19" s="24" t="n">
        <v>0</v>
      </c>
    </row>
    <row r="20" s="3" customFormat="true" ht="171" hidden="false" customHeight="true" outlineLevel="0" collapsed="false">
      <c r="A20" s="28" t="s">
        <v>30</v>
      </c>
      <c r="B20" s="23" t="s">
        <v>31</v>
      </c>
      <c r="C20" s="24" t="n">
        <v>1703000</v>
      </c>
      <c r="D20" s="24" t="n">
        <v>0</v>
      </c>
      <c r="E20" s="24" t="n">
        <v>0</v>
      </c>
    </row>
    <row r="21" s="30" customFormat="true" ht="56.25" hidden="false" customHeight="false" outlineLevel="0" collapsed="false">
      <c r="A21" s="29" t="s">
        <v>32</v>
      </c>
      <c r="B21" s="18" t="s">
        <v>33</v>
      </c>
      <c r="C21" s="19" t="n">
        <f aca="false">C22</f>
        <v>20725800</v>
      </c>
      <c r="D21" s="19" t="n">
        <f aca="false">D22</f>
        <v>20961100</v>
      </c>
      <c r="E21" s="19" t="n">
        <f aca="false">E22</f>
        <v>27165700</v>
      </c>
    </row>
    <row r="22" s="30" customFormat="true" ht="45.75" hidden="false" customHeight="true" outlineLevel="0" collapsed="false">
      <c r="A22" s="29" t="s">
        <v>34</v>
      </c>
      <c r="B22" s="18" t="s">
        <v>35</v>
      </c>
      <c r="C22" s="19" t="n">
        <f aca="false">C23+C25+C27+C29</f>
        <v>20725800</v>
      </c>
      <c r="D22" s="19" t="n">
        <f aca="false">D23+D25+D27+D29</f>
        <v>20961100</v>
      </c>
      <c r="E22" s="19" t="n">
        <f aca="false">E23+E25+E27+E29</f>
        <v>27165700</v>
      </c>
    </row>
    <row r="23" s="3" customFormat="true" ht="93.75" hidden="false" customHeight="false" outlineLevel="0" collapsed="false">
      <c r="A23" s="31" t="s">
        <v>36</v>
      </c>
      <c r="B23" s="32" t="s">
        <v>37</v>
      </c>
      <c r="C23" s="24" t="n">
        <f aca="false">C24</f>
        <v>10839900</v>
      </c>
      <c r="D23" s="24" t="n">
        <f aca="false">D24</f>
        <v>10973800</v>
      </c>
      <c r="E23" s="24" t="n">
        <f aca="false">E24</f>
        <v>14201100</v>
      </c>
    </row>
    <row r="24" s="3" customFormat="true" ht="150" hidden="false" customHeight="false" outlineLevel="0" collapsed="false">
      <c r="A24" s="31" t="s">
        <v>38</v>
      </c>
      <c r="B24" s="32" t="s">
        <v>39</v>
      </c>
      <c r="C24" s="24" t="n">
        <v>10839900</v>
      </c>
      <c r="D24" s="24" t="n">
        <v>10973800</v>
      </c>
      <c r="E24" s="24" t="n">
        <v>14201100</v>
      </c>
    </row>
    <row r="25" s="3" customFormat="true" ht="112.5" hidden="false" customHeight="false" outlineLevel="0" collapsed="false">
      <c r="A25" s="31" t="s">
        <v>40</v>
      </c>
      <c r="B25" s="32" t="s">
        <v>41</v>
      </c>
      <c r="C25" s="24" t="n">
        <f aca="false">C26</f>
        <v>48800</v>
      </c>
      <c r="D25" s="24" t="n">
        <f aca="false">D26</f>
        <v>50900</v>
      </c>
      <c r="E25" s="24" t="n">
        <f aca="false">E26</f>
        <v>65800</v>
      </c>
    </row>
    <row r="26" s="3" customFormat="true" ht="168.75" hidden="false" customHeight="false" outlineLevel="0" collapsed="false">
      <c r="A26" s="31" t="s">
        <v>42</v>
      </c>
      <c r="B26" s="32" t="s">
        <v>43</v>
      </c>
      <c r="C26" s="24" t="n">
        <v>48800</v>
      </c>
      <c r="D26" s="24" t="n">
        <v>50900</v>
      </c>
      <c r="E26" s="24" t="n">
        <v>65800</v>
      </c>
    </row>
    <row r="27" s="3" customFormat="true" ht="93.75" hidden="false" customHeight="false" outlineLevel="0" collapsed="false">
      <c r="A27" s="31" t="s">
        <v>44</v>
      </c>
      <c r="B27" s="32" t="s">
        <v>45</v>
      </c>
      <c r="C27" s="24" t="n">
        <f aca="false">C28</f>
        <v>10947300</v>
      </c>
      <c r="D27" s="24" t="n">
        <f aca="false">D28</f>
        <v>11027900</v>
      </c>
      <c r="E27" s="24" t="n">
        <f aca="false">E28</f>
        <v>14259700</v>
      </c>
    </row>
    <row r="28" s="3" customFormat="true" ht="150" hidden="false" customHeight="false" outlineLevel="0" collapsed="false">
      <c r="A28" s="31" t="s">
        <v>46</v>
      </c>
      <c r="B28" s="32" t="s">
        <v>47</v>
      </c>
      <c r="C28" s="24" t="n">
        <v>10947300</v>
      </c>
      <c r="D28" s="24" t="n">
        <v>11027900</v>
      </c>
      <c r="E28" s="24" t="n">
        <v>14259700</v>
      </c>
    </row>
    <row r="29" s="3" customFormat="true" ht="93.75" hidden="false" customHeight="false" outlineLevel="0" collapsed="false">
      <c r="A29" s="31" t="s">
        <v>48</v>
      </c>
      <c r="B29" s="32" t="s">
        <v>49</v>
      </c>
      <c r="C29" s="24" t="n">
        <f aca="false">C30</f>
        <v>-1110200</v>
      </c>
      <c r="D29" s="24" t="n">
        <f aca="false">D30</f>
        <v>-1091500</v>
      </c>
      <c r="E29" s="24" t="n">
        <f aca="false">E30</f>
        <v>-1360900</v>
      </c>
    </row>
    <row r="30" s="3" customFormat="true" ht="150" hidden="false" customHeight="false" outlineLevel="0" collapsed="false">
      <c r="A30" s="31" t="s">
        <v>50</v>
      </c>
      <c r="B30" s="32" t="s">
        <v>51</v>
      </c>
      <c r="C30" s="24" t="n">
        <v>-1110200</v>
      </c>
      <c r="D30" s="24" t="n">
        <v>-1091500</v>
      </c>
      <c r="E30" s="24" t="n">
        <v>-1360900</v>
      </c>
    </row>
    <row r="31" s="30" customFormat="true" ht="37.5" hidden="false" customHeight="false" outlineLevel="0" collapsed="false">
      <c r="A31" s="17" t="s">
        <v>52</v>
      </c>
      <c r="B31" s="18" t="s">
        <v>53</v>
      </c>
      <c r="C31" s="19" t="n">
        <f aca="false">C32+C34</f>
        <v>2711000</v>
      </c>
      <c r="D31" s="19" t="n">
        <f aca="false">D32+D34</f>
        <v>2489000</v>
      </c>
      <c r="E31" s="19" t="n">
        <f aca="false">E32+E34</f>
        <v>2619000</v>
      </c>
    </row>
    <row r="32" s="3" customFormat="true" ht="37.5" hidden="false" customHeight="false" outlineLevel="0" collapsed="false">
      <c r="A32" s="17" t="s">
        <v>54</v>
      </c>
      <c r="B32" s="18" t="s">
        <v>55</v>
      </c>
      <c r="C32" s="19" t="n">
        <f aca="false">C33</f>
        <v>1711000</v>
      </c>
      <c r="D32" s="19" t="n">
        <f aca="false">D33</f>
        <v>1292000</v>
      </c>
      <c r="E32" s="19" t="n">
        <f aca="false">E33</f>
        <v>1382000</v>
      </c>
    </row>
    <row r="33" s="3" customFormat="true" ht="18.75" hidden="false" customHeight="false" outlineLevel="0" collapsed="false">
      <c r="A33" s="33" t="s">
        <v>56</v>
      </c>
      <c r="B33" s="32" t="s">
        <v>55</v>
      </c>
      <c r="C33" s="24" t="n">
        <v>1711000</v>
      </c>
      <c r="D33" s="24" t="n">
        <v>1292000</v>
      </c>
      <c r="E33" s="24" t="n">
        <v>1382000</v>
      </c>
    </row>
    <row r="34" s="30" customFormat="true" ht="56.25" hidden="false" customHeight="false" outlineLevel="0" collapsed="false">
      <c r="A34" s="17" t="s">
        <v>57</v>
      </c>
      <c r="B34" s="18" t="s">
        <v>58</v>
      </c>
      <c r="C34" s="19" t="n">
        <f aca="false">C35</f>
        <v>1000000</v>
      </c>
      <c r="D34" s="19" t="n">
        <f aca="false">D35</f>
        <v>1197000</v>
      </c>
      <c r="E34" s="19" t="n">
        <f aca="false">E35</f>
        <v>1237000</v>
      </c>
    </row>
    <row r="35" s="3" customFormat="true" ht="75" hidden="false" customHeight="false" outlineLevel="0" collapsed="false">
      <c r="A35" s="33" t="s">
        <v>59</v>
      </c>
      <c r="B35" s="32" t="s">
        <v>60</v>
      </c>
      <c r="C35" s="24" t="n">
        <v>1000000</v>
      </c>
      <c r="D35" s="24" t="n">
        <v>1197000</v>
      </c>
      <c r="E35" s="24" t="n">
        <v>1237000</v>
      </c>
    </row>
    <row r="36" s="30" customFormat="true" ht="37.5" hidden="false" customHeight="false" outlineLevel="0" collapsed="false">
      <c r="A36" s="17" t="s">
        <v>61</v>
      </c>
      <c r="B36" s="18" t="s">
        <v>62</v>
      </c>
      <c r="C36" s="19" t="n">
        <f aca="false">C37</f>
        <v>3050000</v>
      </c>
      <c r="D36" s="19" t="n">
        <f aca="false">D37</f>
        <v>1238000</v>
      </c>
      <c r="E36" s="19" t="n">
        <f aca="false">E37</f>
        <v>1274000</v>
      </c>
    </row>
    <row r="37" s="30" customFormat="true" ht="56.25" hidden="false" customHeight="false" outlineLevel="0" collapsed="false">
      <c r="A37" s="33" t="s">
        <v>63</v>
      </c>
      <c r="B37" s="18" t="s">
        <v>64</v>
      </c>
      <c r="C37" s="19" t="n">
        <f aca="false">C38</f>
        <v>3050000</v>
      </c>
      <c r="D37" s="19" t="n">
        <f aca="false">D38</f>
        <v>1238000</v>
      </c>
      <c r="E37" s="19" t="n">
        <f aca="false">E38</f>
        <v>1274000</v>
      </c>
    </row>
    <row r="38" s="3" customFormat="true" ht="62.25" hidden="false" customHeight="true" outlineLevel="0" collapsed="false">
      <c r="A38" s="33" t="s">
        <v>65</v>
      </c>
      <c r="B38" s="32" t="s">
        <v>66</v>
      </c>
      <c r="C38" s="24" t="n">
        <v>3050000</v>
      </c>
      <c r="D38" s="24" t="n">
        <v>1238000</v>
      </c>
      <c r="E38" s="24" t="n">
        <v>1274000</v>
      </c>
    </row>
    <row r="39" s="30" customFormat="true" ht="65.25" hidden="false" customHeight="true" outlineLevel="0" collapsed="false">
      <c r="A39" s="34" t="s">
        <v>67</v>
      </c>
      <c r="B39" s="18" t="s">
        <v>68</v>
      </c>
      <c r="C39" s="35" t="n">
        <f aca="false">C40+C46</f>
        <v>2527000</v>
      </c>
      <c r="D39" s="35" t="n">
        <f aca="false">D40+D46</f>
        <v>2542900</v>
      </c>
      <c r="E39" s="35" t="n">
        <f aca="false">E40+E46</f>
        <v>2542900</v>
      </c>
    </row>
    <row r="40" s="30" customFormat="true" ht="120" hidden="false" customHeight="true" outlineLevel="0" collapsed="false">
      <c r="A40" s="17" t="s">
        <v>69</v>
      </c>
      <c r="B40" s="36" t="s">
        <v>70</v>
      </c>
      <c r="C40" s="19" t="n">
        <f aca="false">C41+C44</f>
        <v>2527000</v>
      </c>
      <c r="D40" s="19" t="n">
        <f aca="false">D41+D44</f>
        <v>2527900</v>
      </c>
      <c r="E40" s="19" t="n">
        <f aca="false">E41+E44</f>
        <v>2527900</v>
      </c>
    </row>
    <row r="41" s="30" customFormat="true" ht="96" hidden="false" customHeight="true" outlineLevel="0" collapsed="false">
      <c r="A41" s="17" t="s">
        <v>71</v>
      </c>
      <c r="B41" s="37" t="s">
        <v>72</v>
      </c>
      <c r="C41" s="19" t="n">
        <f aca="false">C42+C43</f>
        <v>1987000</v>
      </c>
      <c r="D41" s="19" t="n">
        <f aca="false">D42+D43</f>
        <v>1845500</v>
      </c>
      <c r="E41" s="19" t="n">
        <f aca="false">E42+E43</f>
        <v>1845500</v>
      </c>
    </row>
    <row r="42" s="3" customFormat="true" ht="119.25" hidden="false" customHeight="true" outlineLevel="0" collapsed="false">
      <c r="A42" s="33" t="s">
        <v>73</v>
      </c>
      <c r="B42" s="23" t="s">
        <v>74</v>
      </c>
      <c r="C42" s="24" t="n">
        <v>604000</v>
      </c>
      <c r="D42" s="24" t="n">
        <v>462500</v>
      </c>
      <c r="E42" s="24" t="n">
        <v>462500</v>
      </c>
    </row>
    <row r="43" s="3" customFormat="true" ht="112.5" hidden="false" customHeight="false" outlineLevel="0" collapsed="false">
      <c r="A43" s="33" t="s">
        <v>75</v>
      </c>
      <c r="B43" s="23" t="s">
        <v>76</v>
      </c>
      <c r="C43" s="24" t="n">
        <v>1383000</v>
      </c>
      <c r="D43" s="24" t="n">
        <v>1383000</v>
      </c>
      <c r="E43" s="24" t="n">
        <v>1383000</v>
      </c>
    </row>
    <row r="44" s="30" customFormat="true" ht="112.5" hidden="false" customHeight="false" outlineLevel="0" collapsed="false">
      <c r="A44" s="17" t="s">
        <v>77</v>
      </c>
      <c r="B44" s="18" t="s">
        <v>78</v>
      </c>
      <c r="C44" s="19" t="n">
        <f aca="false">C45</f>
        <v>540000</v>
      </c>
      <c r="D44" s="19" t="n">
        <f aca="false">D45</f>
        <v>682400</v>
      </c>
      <c r="E44" s="19" t="n">
        <f aca="false">E45</f>
        <v>682400</v>
      </c>
    </row>
    <row r="45" s="3" customFormat="true" ht="104.25" hidden="false" customHeight="true" outlineLevel="0" collapsed="false">
      <c r="A45" s="33" t="s">
        <v>79</v>
      </c>
      <c r="B45" s="32" t="s">
        <v>80</v>
      </c>
      <c r="C45" s="24" t="n">
        <v>540000</v>
      </c>
      <c r="D45" s="24" t="n">
        <v>682400</v>
      </c>
      <c r="E45" s="24" t="n">
        <v>682400</v>
      </c>
    </row>
    <row r="46" s="30" customFormat="true" ht="37.5" hidden="false" customHeight="false" outlineLevel="0" collapsed="false">
      <c r="A46" s="17" t="s">
        <v>81</v>
      </c>
      <c r="B46" s="18" t="s">
        <v>82</v>
      </c>
      <c r="C46" s="19" t="n">
        <f aca="false">C47</f>
        <v>0</v>
      </c>
      <c r="D46" s="19" t="n">
        <f aca="false">D47</f>
        <v>15000</v>
      </c>
      <c r="E46" s="19" t="n">
        <f aca="false">E47</f>
        <v>15000</v>
      </c>
    </row>
    <row r="47" s="3" customFormat="true" ht="75" hidden="false" customHeight="false" outlineLevel="0" collapsed="false">
      <c r="A47" s="33" t="s">
        <v>83</v>
      </c>
      <c r="B47" s="32" t="s">
        <v>84</v>
      </c>
      <c r="C47" s="24" t="n">
        <v>0</v>
      </c>
      <c r="D47" s="24" t="n">
        <v>15000</v>
      </c>
      <c r="E47" s="24" t="n">
        <v>15000</v>
      </c>
    </row>
    <row r="48" s="30" customFormat="true" ht="56.25" hidden="false" customHeight="false" outlineLevel="0" collapsed="false">
      <c r="A48" s="17" t="s">
        <v>85</v>
      </c>
      <c r="B48" s="18" t="s">
        <v>86</v>
      </c>
      <c r="C48" s="19" t="n">
        <f aca="false">C49</f>
        <v>1034000</v>
      </c>
      <c r="D48" s="19" t="n">
        <f aca="false">D49</f>
        <v>556000</v>
      </c>
      <c r="E48" s="19" t="n">
        <f aca="false">E49</f>
        <v>578000</v>
      </c>
    </row>
    <row r="49" s="3" customFormat="true" ht="18.75" hidden="false" customHeight="false" outlineLevel="0" collapsed="false">
      <c r="A49" s="33" t="s">
        <v>87</v>
      </c>
      <c r="B49" s="32" t="s">
        <v>88</v>
      </c>
      <c r="C49" s="24" t="n">
        <f aca="false">C50+C51</f>
        <v>1034000</v>
      </c>
      <c r="D49" s="24" t="n">
        <f aca="false">D50+D51</f>
        <v>556000</v>
      </c>
      <c r="E49" s="24" t="n">
        <f aca="false">E50+E51</f>
        <v>578000</v>
      </c>
    </row>
    <row r="50" s="3" customFormat="true" ht="45.75" hidden="false" customHeight="true" outlineLevel="0" collapsed="false">
      <c r="A50" s="33" t="s">
        <v>89</v>
      </c>
      <c r="B50" s="32" t="s">
        <v>90</v>
      </c>
      <c r="C50" s="24" t="n">
        <v>21100</v>
      </c>
      <c r="D50" s="24" t="n">
        <v>24500</v>
      </c>
      <c r="E50" s="24" t="n">
        <v>27500</v>
      </c>
    </row>
    <row r="51" s="3" customFormat="true" ht="18.75" hidden="false" customHeight="false" outlineLevel="0" collapsed="false">
      <c r="A51" s="38" t="s">
        <v>91</v>
      </c>
      <c r="B51" s="32" t="s">
        <v>92</v>
      </c>
      <c r="C51" s="24" t="n">
        <f aca="false">C52+C53</f>
        <v>1012900</v>
      </c>
      <c r="D51" s="24" t="n">
        <f aca="false">D52</f>
        <v>531500</v>
      </c>
      <c r="E51" s="24" t="n">
        <f aca="false">E52</f>
        <v>550500</v>
      </c>
    </row>
    <row r="52" s="3" customFormat="true" ht="18.75" hidden="false" customHeight="false" outlineLevel="0" collapsed="false">
      <c r="A52" s="38" t="s">
        <v>93</v>
      </c>
      <c r="B52" s="32" t="s">
        <v>94</v>
      </c>
      <c r="C52" s="24" t="n">
        <v>12900</v>
      </c>
      <c r="D52" s="24" t="n">
        <v>531500</v>
      </c>
      <c r="E52" s="24" t="n">
        <v>550500</v>
      </c>
    </row>
    <row r="53" s="3" customFormat="true" ht="20.25" hidden="false" customHeight="true" outlineLevel="0" collapsed="false">
      <c r="A53" s="38" t="s">
        <v>95</v>
      </c>
      <c r="B53" s="32" t="s">
        <v>96</v>
      </c>
      <c r="C53" s="24" t="n">
        <v>1000000</v>
      </c>
      <c r="D53" s="24" t="n">
        <v>0</v>
      </c>
      <c r="E53" s="24" t="n">
        <v>0</v>
      </c>
    </row>
    <row r="54" s="3" customFormat="true" ht="39" hidden="false" customHeight="true" outlineLevel="0" collapsed="false">
      <c r="A54" s="39" t="s">
        <v>97</v>
      </c>
      <c r="B54" s="18" t="s">
        <v>98</v>
      </c>
      <c r="C54" s="19" t="n">
        <f aca="false">C55</f>
        <v>14800</v>
      </c>
      <c r="D54" s="19" t="n">
        <v>0</v>
      </c>
      <c r="E54" s="19" t="n">
        <v>0</v>
      </c>
    </row>
    <row r="55" s="3" customFormat="true" ht="22.5" hidden="false" customHeight="true" outlineLevel="0" collapsed="false">
      <c r="A55" s="38" t="s">
        <v>99</v>
      </c>
      <c r="B55" s="32" t="s">
        <v>100</v>
      </c>
      <c r="C55" s="24" t="n">
        <f aca="false">C56</f>
        <v>14800</v>
      </c>
      <c r="D55" s="24" t="n">
        <v>0</v>
      </c>
      <c r="E55" s="24" t="n">
        <v>0</v>
      </c>
    </row>
    <row r="56" s="3" customFormat="true" ht="37.5" hidden="false" customHeight="true" outlineLevel="0" collapsed="false">
      <c r="A56" s="38" t="s">
        <v>101</v>
      </c>
      <c r="B56" s="32" t="s">
        <v>102</v>
      </c>
      <c r="C56" s="24" t="n">
        <v>14800</v>
      </c>
      <c r="D56" s="24" t="n">
        <v>0</v>
      </c>
      <c r="E56" s="24" t="n">
        <v>0</v>
      </c>
    </row>
    <row r="57" s="30" customFormat="true" ht="44.25" hidden="false" customHeight="true" outlineLevel="0" collapsed="false">
      <c r="A57" s="17" t="s">
        <v>103</v>
      </c>
      <c r="B57" s="18" t="s">
        <v>104</v>
      </c>
      <c r="C57" s="19" t="n">
        <f aca="false">C60+C58</f>
        <v>13246300</v>
      </c>
      <c r="D57" s="19" t="n">
        <f aca="false">D60+D58</f>
        <v>500000</v>
      </c>
      <c r="E57" s="19" t="n">
        <f aca="false">E60+E58</f>
        <v>500000</v>
      </c>
    </row>
    <row r="58" s="30" customFormat="true" ht="112.5" hidden="false" customHeight="false" outlineLevel="0" collapsed="false">
      <c r="A58" s="17" t="s">
        <v>105</v>
      </c>
      <c r="B58" s="18" t="s">
        <v>106</v>
      </c>
      <c r="C58" s="19" t="n">
        <f aca="false">C59</f>
        <v>0</v>
      </c>
      <c r="D58" s="19" t="n">
        <f aca="false">D59</f>
        <v>250000</v>
      </c>
      <c r="E58" s="19" t="n">
        <f aca="false">E59</f>
        <v>250000</v>
      </c>
    </row>
    <row r="59" s="3" customFormat="true" ht="112.5" hidden="false" customHeight="false" outlineLevel="0" collapsed="false">
      <c r="A59" s="33" t="s">
        <v>107</v>
      </c>
      <c r="B59" s="32" t="s">
        <v>108</v>
      </c>
      <c r="C59" s="24" t="n">
        <v>0</v>
      </c>
      <c r="D59" s="24" t="n">
        <v>250000</v>
      </c>
      <c r="E59" s="24" t="n">
        <v>250000</v>
      </c>
    </row>
    <row r="60" s="30" customFormat="true" ht="37.5" hidden="false" customHeight="false" outlineLevel="0" collapsed="false">
      <c r="A60" s="40" t="s">
        <v>109</v>
      </c>
      <c r="B60" s="36" t="s">
        <v>110</v>
      </c>
      <c r="C60" s="41" t="n">
        <f aca="false">C61</f>
        <v>13246300</v>
      </c>
      <c r="D60" s="41" t="n">
        <f aca="false">D61</f>
        <v>250000</v>
      </c>
      <c r="E60" s="41" t="n">
        <f aca="false">E61</f>
        <v>250000</v>
      </c>
    </row>
    <row r="61" s="30" customFormat="true" ht="36" hidden="false" customHeight="true" outlineLevel="0" collapsed="false">
      <c r="A61" s="17" t="s">
        <v>111</v>
      </c>
      <c r="B61" s="37" t="s">
        <v>112</v>
      </c>
      <c r="C61" s="19" t="n">
        <f aca="false">C62+C63</f>
        <v>13246300</v>
      </c>
      <c r="D61" s="19" t="n">
        <f aca="false">D62+D63</f>
        <v>250000</v>
      </c>
      <c r="E61" s="19" t="n">
        <f aca="false">E62+E63</f>
        <v>250000</v>
      </c>
    </row>
    <row r="62" s="3" customFormat="true" ht="75" hidden="false" customHeight="false" outlineLevel="0" collapsed="false">
      <c r="A62" s="33" t="s">
        <v>113</v>
      </c>
      <c r="B62" s="23" t="s">
        <v>114</v>
      </c>
      <c r="C62" s="24" t="n">
        <v>12996300</v>
      </c>
      <c r="D62" s="24" t="n">
        <v>0</v>
      </c>
      <c r="E62" s="24" t="n">
        <v>0</v>
      </c>
    </row>
    <row r="63" s="30" customFormat="true" ht="56.25" hidden="false" customHeight="false" outlineLevel="0" collapsed="false">
      <c r="A63" s="33" t="s">
        <v>115</v>
      </c>
      <c r="B63" s="23" t="s">
        <v>116</v>
      </c>
      <c r="C63" s="24" t="n">
        <v>250000</v>
      </c>
      <c r="D63" s="24" t="n">
        <v>250000</v>
      </c>
      <c r="E63" s="24" t="n">
        <v>250000</v>
      </c>
    </row>
    <row r="64" s="30" customFormat="true" ht="37.5" hidden="false" customHeight="false" outlineLevel="0" collapsed="false">
      <c r="A64" s="42" t="s">
        <v>117</v>
      </c>
      <c r="B64" s="43" t="s">
        <v>118</v>
      </c>
      <c r="C64" s="19" t="n">
        <f aca="false">C65+C67+C69+C71+C73+C75+C77+C79+C81+C83+C85+C87+C89+C91+C93</f>
        <v>800000</v>
      </c>
      <c r="D64" s="19" t="n">
        <f aca="false">D65+D67+D69+D73+D75+D77+D79+D81+D83+D85</f>
        <v>404400</v>
      </c>
      <c r="E64" s="19" t="n">
        <f aca="false">E65+E67+E69+E73+E75+E77+E79+E81+E83+E85</f>
        <v>404400</v>
      </c>
    </row>
    <row r="65" s="30" customFormat="true" ht="75" hidden="false" customHeight="false" outlineLevel="0" collapsed="false">
      <c r="A65" s="42" t="s">
        <v>119</v>
      </c>
      <c r="B65" s="43" t="s">
        <v>120</v>
      </c>
      <c r="C65" s="19" t="n">
        <f aca="false">C66</f>
        <v>24100</v>
      </c>
      <c r="D65" s="19" t="n">
        <f aca="false">D66</f>
        <v>33800</v>
      </c>
      <c r="E65" s="19" t="n">
        <f aca="false">E66</f>
        <v>33800</v>
      </c>
    </row>
    <row r="66" s="30" customFormat="true" ht="112.5" hidden="false" customHeight="false" outlineLevel="0" collapsed="false">
      <c r="A66" s="44" t="s">
        <v>121</v>
      </c>
      <c r="B66" s="45" t="s">
        <v>122</v>
      </c>
      <c r="C66" s="24" t="n">
        <v>24100</v>
      </c>
      <c r="D66" s="24" t="n">
        <v>33800</v>
      </c>
      <c r="E66" s="24" t="n">
        <v>33800</v>
      </c>
    </row>
    <row r="67" s="30" customFormat="true" ht="112.5" hidden="false" customHeight="false" outlineLevel="0" collapsed="false">
      <c r="A67" s="42" t="s">
        <v>123</v>
      </c>
      <c r="B67" s="43" t="s">
        <v>124</v>
      </c>
      <c r="C67" s="19" t="n">
        <f aca="false">C68</f>
        <v>26300</v>
      </c>
      <c r="D67" s="19" t="n">
        <f aca="false">D68</f>
        <v>73720</v>
      </c>
      <c r="E67" s="19" t="n">
        <f aca="false">E68</f>
        <v>73720</v>
      </c>
    </row>
    <row r="68" s="30" customFormat="true" ht="133.5" hidden="false" customHeight="true" outlineLevel="0" collapsed="false">
      <c r="A68" s="46" t="s">
        <v>125</v>
      </c>
      <c r="B68" s="32" t="s">
        <v>126</v>
      </c>
      <c r="C68" s="24" t="n">
        <v>26300</v>
      </c>
      <c r="D68" s="24" t="n">
        <v>73720</v>
      </c>
      <c r="E68" s="24" t="n">
        <v>73720</v>
      </c>
    </row>
    <row r="69" s="30" customFormat="true" ht="78.75" hidden="false" customHeight="true" outlineLevel="0" collapsed="false">
      <c r="A69" s="47" t="s">
        <v>127</v>
      </c>
      <c r="B69" s="18" t="s">
        <v>128</v>
      </c>
      <c r="C69" s="19" t="n">
        <f aca="false">C70</f>
        <v>8000</v>
      </c>
      <c r="D69" s="19" t="n">
        <f aca="false">D70</f>
        <v>36500</v>
      </c>
      <c r="E69" s="19" t="n">
        <f aca="false">E70</f>
        <v>36500</v>
      </c>
    </row>
    <row r="70" s="30" customFormat="true" ht="112.5" hidden="false" customHeight="false" outlineLevel="0" collapsed="false">
      <c r="A70" s="46" t="s">
        <v>129</v>
      </c>
      <c r="B70" s="32" t="s">
        <v>130</v>
      </c>
      <c r="C70" s="48" t="n">
        <v>8000</v>
      </c>
      <c r="D70" s="48" t="n">
        <v>36500</v>
      </c>
      <c r="E70" s="48" t="n">
        <v>36500</v>
      </c>
    </row>
    <row r="71" s="30" customFormat="true" ht="94.5" hidden="false" customHeight="true" outlineLevel="0" collapsed="false">
      <c r="A71" s="47" t="s">
        <v>131</v>
      </c>
      <c r="B71" s="18" t="s">
        <v>132</v>
      </c>
      <c r="C71" s="49" t="n">
        <f aca="false">C72</f>
        <v>6000</v>
      </c>
      <c r="D71" s="49" t="n">
        <v>0</v>
      </c>
      <c r="E71" s="49" t="n">
        <v>0</v>
      </c>
    </row>
    <row r="72" s="30" customFormat="true" ht="113.25" hidden="false" customHeight="true" outlineLevel="0" collapsed="false">
      <c r="A72" s="46" t="s">
        <v>133</v>
      </c>
      <c r="B72" s="32" t="s">
        <v>134</v>
      </c>
      <c r="C72" s="48" t="n">
        <v>6000</v>
      </c>
      <c r="D72" s="48" t="n">
        <v>0</v>
      </c>
      <c r="E72" s="48" t="n">
        <v>0</v>
      </c>
    </row>
    <row r="73" s="30" customFormat="true" ht="75" hidden="false" customHeight="false" outlineLevel="0" collapsed="false">
      <c r="A73" s="47" t="s">
        <v>135</v>
      </c>
      <c r="B73" s="18" t="s">
        <v>136</v>
      </c>
      <c r="C73" s="19" t="n">
        <f aca="false">C74</f>
        <v>4000</v>
      </c>
      <c r="D73" s="19" t="n">
        <f aca="false">D74</f>
        <v>20000</v>
      </c>
      <c r="E73" s="19" t="n">
        <f aca="false">E74</f>
        <v>20000</v>
      </c>
    </row>
    <row r="74" s="30" customFormat="true" ht="94.5" hidden="false" customHeight="true" outlineLevel="0" collapsed="false">
      <c r="A74" s="46" t="s">
        <v>137</v>
      </c>
      <c r="B74" s="32" t="s">
        <v>138</v>
      </c>
      <c r="C74" s="24" t="n">
        <v>4000</v>
      </c>
      <c r="D74" s="24" t="n">
        <v>20000</v>
      </c>
      <c r="E74" s="24" t="n">
        <v>20000</v>
      </c>
    </row>
    <row r="75" s="30" customFormat="true" ht="92.25" hidden="false" customHeight="true" outlineLevel="0" collapsed="false">
      <c r="A75" s="47" t="s">
        <v>139</v>
      </c>
      <c r="B75" s="18" t="s">
        <v>140</v>
      </c>
      <c r="C75" s="19" t="n">
        <f aca="false">C76</f>
        <v>3000</v>
      </c>
      <c r="D75" s="19" t="n">
        <f aca="false">D76</f>
        <v>3200</v>
      </c>
      <c r="E75" s="19" t="n">
        <f aca="false">E76</f>
        <v>3200</v>
      </c>
    </row>
    <row r="76" s="30" customFormat="true" ht="131.25" hidden="false" customHeight="false" outlineLevel="0" collapsed="false">
      <c r="A76" s="46" t="s">
        <v>141</v>
      </c>
      <c r="B76" s="32" t="s">
        <v>142</v>
      </c>
      <c r="C76" s="24" t="n">
        <v>3000</v>
      </c>
      <c r="D76" s="24" t="n">
        <v>3200</v>
      </c>
      <c r="E76" s="24" t="n">
        <v>3200</v>
      </c>
    </row>
    <row r="77" s="30" customFormat="true" ht="93.75" hidden="false" customHeight="false" outlineLevel="0" collapsed="false">
      <c r="A77" s="47" t="s">
        <v>143</v>
      </c>
      <c r="B77" s="18" t="s">
        <v>144</v>
      </c>
      <c r="C77" s="19" t="n">
        <f aca="false">C78</f>
        <v>1280</v>
      </c>
      <c r="D77" s="19" t="n">
        <f aca="false">D78</f>
        <v>5530</v>
      </c>
      <c r="E77" s="19" t="n">
        <f aca="false">E78</f>
        <v>5530</v>
      </c>
    </row>
    <row r="78" customFormat="false" ht="150" hidden="false" customHeight="false" outlineLevel="0" collapsed="false">
      <c r="A78" s="46" t="s">
        <v>145</v>
      </c>
      <c r="B78" s="32" t="s">
        <v>146</v>
      </c>
      <c r="C78" s="24" t="n">
        <v>1280</v>
      </c>
      <c r="D78" s="24" t="n">
        <v>5530</v>
      </c>
      <c r="E78" s="24" t="n">
        <v>5530</v>
      </c>
    </row>
    <row r="79" s="20" customFormat="true" ht="93.75" hidden="false" customHeight="false" outlineLevel="0" collapsed="false">
      <c r="A79" s="47" t="s">
        <v>147</v>
      </c>
      <c r="B79" s="18" t="s">
        <v>148</v>
      </c>
      <c r="C79" s="19" t="n">
        <f aca="false">C80</f>
        <v>12008</v>
      </c>
      <c r="D79" s="19" t="n">
        <f aca="false">D80</f>
        <v>10608</v>
      </c>
      <c r="E79" s="19" t="n">
        <f aca="false">E80</f>
        <v>10608</v>
      </c>
    </row>
    <row r="80" customFormat="false" ht="112.5" hidden="false" customHeight="false" outlineLevel="0" collapsed="false">
      <c r="A80" s="46" t="s">
        <v>149</v>
      </c>
      <c r="B80" s="32" t="s">
        <v>150</v>
      </c>
      <c r="C80" s="24" t="n">
        <v>12008</v>
      </c>
      <c r="D80" s="24" t="n">
        <v>10608</v>
      </c>
      <c r="E80" s="24" t="n">
        <v>10608</v>
      </c>
    </row>
    <row r="81" s="20" customFormat="true" ht="93.75" hidden="false" customHeight="false" outlineLevel="0" collapsed="false">
      <c r="A81" s="47" t="s">
        <v>151</v>
      </c>
      <c r="B81" s="18" t="s">
        <v>152</v>
      </c>
      <c r="C81" s="19" t="n">
        <f aca="false">C82</f>
        <v>646720</v>
      </c>
      <c r="D81" s="19" t="n">
        <f aca="false">D82</f>
        <v>173200</v>
      </c>
      <c r="E81" s="19" t="n">
        <f aca="false">E82</f>
        <v>173200</v>
      </c>
    </row>
    <row r="82" s="20" customFormat="true" ht="112.5" hidden="false" customHeight="false" outlineLevel="0" collapsed="false">
      <c r="A82" s="46" t="s">
        <v>153</v>
      </c>
      <c r="B82" s="32" t="s">
        <v>154</v>
      </c>
      <c r="C82" s="48" t="n">
        <v>646720</v>
      </c>
      <c r="D82" s="48" t="n">
        <v>173200</v>
      </c>
      <c r="E82" s="48" t="n">
        <v>173200</v>
      </c>
    </row>
    <row r="83" s="20" customFormat="true" ht="151.5" hidden="false" customHeight="true" outlineLevel="0" collapsed="false">
      <c r="A83" s="47" t="s">
        <v>155</v>
      </c>
      <c r="B83" s="18" t="s">
        <v>156</v>
      </c>
      <c r="C83" s="19" t="n">
        <f aca="false">C84</f>
        <v>500</v>
      </c>
      <c r="D83" s="19" t="n">
        <f aca="false">D84</f>
        <v>23500</v>
      </c>
      <c r="E83" s="19" t="n">
        <f aca="false">E84</f>
        <v>23500</v>
      </c>
    </row>
    <row r="84" s="20" customFormat="true" ht="187.5" hidden="false" customHeight="false" outlineLevel="0" collapsed="false">
      <c r="A84" s="46" t="s">
        <v>157</v>
      </c>
      <c r="B84" s="32" t="s">
        <v>158</v>
      </c>
      <c r="C84" s="24" t="n">
        <v>500</v>
      </c>
      <c r="D84" s="24" t="n">
        <v>23500</v>
      </c>
      <c r="E84" s="24" t="n">
        <v>23500</v>
      </c>
    </row>
    <row r="85" s="20" customFormat="true" ht="75.75" hidden="false" customHeight="true" outlineLevel="0" collapsed="false">
      <c r="A85" s="47" t="s">
        <v>159</v>
      </c>
      <c r="B85" s="18" t="s">
        <v>160</v>
      </c>
      <c r="C85" s="19" t="n">
        <f aca="false">C86</f>
        <v>342</v>
      </c>
      <c r="D85" s="19" t="n">
        <f aca="false">D86</f>
        <v>24342</v>
      </c>
      <c r="E85" s="19" t="n">
        <f aca="false">E86</f>
        <v>24342</v>
      </c>
    </row>
    <row r="86" s="20" customFormat="true" ht="99" hidden="false" customHeight="true" outlineLevel="0" collapsed="false">
      <c r="A86" s="46" t="s">
        <v>161</v>
      </c>
      <c r="B86" s="32" t="s">
        <v>162</v>
      </c>
      <c r="C86" s="24" t="n">
        <v>342</v>
      </c>
      <c r="D86" s="24" t="n">
        <v>24342</v>
      </c>
      <c r="E86" s="24" t="n">
        <v>24342</v>
      </c>
    </row>
    <row r="87" s="20" customFormat="true" ht="57.75" hidden="false" customHeight="true" outlineLevel="0" collapsed="false">
      <c r="A87" s="47" t="s">
        <v>163</v>
      </c>
      <c r="B87" s="18" t="s">
        <v>164</v>
      </c>
      <c r="C87" s="19" t="n">
        <f aca="false">C88</f>
        <v>16000</v>
      </c>
      <c r="D87" s="19" t="n">
        <f aca="false">D88</f>
        <v>0</v>
      </c>
      <c r="E87" s="19" t="n">
        <f aca="false">E88</f>
        <v>0</v>
      </c>
    </row>
    <row r="88" s="20" customFormat="true" ht="75.75" hidden="false" customHeight="true" outlineLevel="0" collapsed="false">
      <c r="A88" s="46" t="s">
        <v>165</v>
      </c>
      <c r="B88" s="32" t="s">
        <v>166</v>
      </c>
      <c r="C88" s="24" t="n">
        <v>16000</v>
      </c>
      <c r="D88" s="24" t="n">
        <v>0</v>
      </c>
      <c r="E88" s="24" t="n">
        <v>0</v>
      </c>
    </row>
    <row r="89" s="20" customFormat="true" ht="114.75" hidden="false" customHeight="true" outlineLevel="0" collapsed="false">
      <c r="A89" s="47" t="s">
        <v>167</v>
      </c>
      <c r="B89" s="18" t="s">
        <v>168</v>
      </c>
      <c r="C89" s="19" t="n">
        <f aca="false">C90</f>
        <v>1250</v>
      </c>
      <c r="D89" s="19" t="n">
        <f aca="false">D90</f>
        <v>0</v>
      </c>
      <c r="E89" s="19" t="n">
        <f aca="false">E90</f>
        <v>0</v>
      </c>
    </row>
    <row r="90" s="20" customFormat="true" ht="96" hidden="false" customHeight="true" outlineLevel="0" collapsed="false">
      <c r="A90" s="46" t="s">
        <v>169</v>
      </c>
      <c r="B90" s="32" t="s">
        <v>170</v>
      </c>
      <c r="C90" s="24" t="n">
        <v>1250</v>
      </c>
      <c r="D90" s="24" t="n">
        <v>0</v>
      </c>
      <c r="E90" s="24" t="n">
        <v>0</v>
      </c>
    </row>
    <row r="91" s="20" customFormat="true" ht="117" hidden="false" customHeight="true" outlineLevel="0" collapsed="false">
      <c r="A91" s="47" t="s">
        <v>171</v>
      </c>
      <c r="B91" s="18" t="s">
        <v>172</v>
      </c>
      <c r="C91" s="19" t="n">
        <f aca="false">C92</f>
        <v>50000</v>
      </c>
      <c r="D91" s="19" t="n">
        <f aca="false">D92</f>
        <v>0</v>
      </c>
      <c r="E91" s="19" t="n">
        <f aca="false">E92</f>
        <v>0</v>
      </c>
    </row>
    <row r="92" s="20" customFormat="true" ht="75.75" hidden="false" customHeight="true" outlineLevel="0" collapsed="false">
      <c r="A92" s="46" t="s">
        <v>173</v>
      </c>
      <c r="B92" s="32" t="s">
        <v>174</v>
      </c>
      <c r="C92" s="24" t="n">
        <v>50000</v>
      </c>
      <c r="D92" s="24" t="n">
        <v>0</v>
      </c>
      <c r="E92" s="24" t="n">
        <v>0</v>
      </c>
    </row>
    <row r="93" s="20" customFormat="true" ht="75.75" hidden="false" customHeight="true" outlineLevel="0" collapsed="false">
      <c r="A93" s="47" t="s">
        <v>175</v>
      </c>
      <c r="B93" s="18" t="s">
        <v>176</v>
      </c>
      <c r="C93" s="19" t="n">
        <f aca="false">C94</f>
        <v>500</v>
      </c>
      <c r="D93" s="19" t="n">
        <f aca="false">D94</f>
        <v>0</v>
      </c>
      <c r="E93" s="19" t="n">
        <f aca="false">E94</f>
        <v>0</v>
      </c>
    </row>
    <row r="94" s="20" customFormat="true" ht="95.25" hidden="false" customHeight="true" outlineLevel="0" collapsed="false">
      <c r="A94" s="46" t="s">
        <v>177</v>
      </c>
      <c r="B94" s="32" t="s">
        <v>178</v>
      </c>
      <c r="C94" s="24" t="n">
        <v>500</v>
      </c>
      <c r="D94" s="24" t="n">
        <v>0</v>
      </c>
      <c r="E94" s="24" t="n">
        <v>0</v>
      </c>
    </row>
    <row r="95" s="20" customFormat="true" ht="26.25" hidden="false" customHeight="true" outlineLevel="0" collapsed="false">
      <c r="A95" s="47" t="s">
        <v>179</v>
      </c>
      <c r="B95" s="18" t="s">
        <v>180</v>
      </c>
      <c r="C95" s="19" t="n">
        <f aca="false">C96</f>
        <v>44900</v>
      </c>
      <c r="D95" s="19" t="n">
        <f aca="false">D96</f>
        <v>0</v>
      </c>
      <c r="E95" s="19" t="n">
        <f aca="false">E96</f>
        <v>0</v>
      </c>
    </row>
    <row r="96" s="20" customFormat="true" ht="23.25" hidden="false" customHeight="true" outlineLevel="0" collapsed="false">
      <c r="A96" s="46" t="s">
        <v>181</v>
      </c>
      <c r="B96" s="32" t="s">
        <v>182</v>
      </c>
      <c r="C96" s="24" t="n">
        <f aca="false">C97</f>
        <v>44900</v>
      </c>
      <c r="D96" s="24" t="n">
        <f aca="false">D97</f>
        <v>0</v>
      </c>
      <c r="E96" s="24" t="n">
        <f aca="false">E97</f>
        <v>0</v>
      </c>
    </row>
    <row r="97" s="20" customFormat="true" ht="38.25" hidden="false" customHeight="true" outlineLevel="0" collapsed="false">
      <c r="A97" s="46" t="s">
        <v>183</v>
      </c>
      <c r="B97" s="32" t="s">
        <v>184</v>
      </c>
      <c r="C97" s="24" t="n">
        <v>44900</v>
      </c>
      <c r="D97" s="24" t="n">
        <v>0</v>
      </c>
      <c r="E97" s="24" t="n">
        <v>0</v>
      </c>
    </row>
    <row r="98" customFormat="false" ht="37.5" hidden="false" customHeight="false" outlineLevel="0" collapsed="false">
      <c r="A98" s="17" t="s">
        <v>185</v>
      </c>
      <c r="B98" s="18" t="s">
        <v>186</v>
      </c>
      <c r="C98" s="50" t="n">
        <f aca="false">C99+C164</f>
        <v>396612444.01</v>
      </c>
      <c r="D98" s="50" t="n">
        <f aca="false">D99+D164</f>
        <v>307204080.74</v>
      </c>
      <c r="E98" s="50" t="n">
        <f aca="false">E99+E164</f>
        <v>306099232.9</v>
      </c>
    </row>
    <row r="99" s="20" customFormat="true" ht="56.25" hidden="false" customHeight="false" outlineLevel="0" collapsed="false">
      <c r="A99" s="17" t="s">
        <v>187</v>
      </c>
      <c r="B99" s="43" t="s">
        <v>188</v>
      </c>
      <c r="C99" s="50" t="n">
        <f aca="false">C100+C125+C143+C105</f>
        <v>396630140.95</v>
      </c>
      <c r="D99" s="50" t="n">
        <f aca="false">D100+D125+D143+D105</f>
        <v>307204080.74</v>
      </c>
      <c r="E99" s="50" t="n">
        <f aca="false">E100+E125+E143+E105</f>
        <v>306099232.9</v>
      </c>
    </row>
    <row r="100" s="3" customFormat="true" ht="37.5" hidden="false" customHeight="false" outlineLevel="0" collapsed="false">
      <c r="A100" s="17" t="s">
        <v>189</v>
      </c>
      <c r="B100" s="18" t="s">
        <v>190</v>
      </c>
      <c r="C100" s="50" t="n">
        <f aca="false">C101+C103</f>
        <v>88013500</v>
      </c>
      <c r="D100" s="50" t="n">
        <f aca="false">D101+D103</f>
        <v>65793000</v>
      </c>
      <c r="E100" s="50" t="n">
        <f aca="false">E101+E103</f>
        <v>64571000</v>
      </c>
    </row>
    <row r="101" s="30" customFormat="true" ht="37.5" hidden="false" customHeight="false" outlineLevel="0" collapsed="false">
      <c r="A101" s="17" t="s">
        <v>191</v>
      </c>
      <c r="B101" s="18" t="s">
        <v>192</v>
      </c>
      <c r="C101" s="50" t="n">
        <f aca="false">C102</f>
        <v>63605000</v>
      </c>
      <c r="D101" s="50" t="n">
        <f aca="false">D102</f>
        <v>48452000</v>
      </c>
      <c r="E101" s="50" t="n">
        <f aca="false">E102</f>
        <v>47230000</v>
      </c>
    </row>
    <row r="102" s="3" customFormat="true" ht="75" hidden="false" customHeight="false" outlineLevel="0" collapsed="false">
      <c r="A102" s="33" t="s">
        <v>193</v>
      </c>
      <c r="B102" s="32" t="s">
        <v>194</v>
      </c>
      <c r="C102" s="51" t="n">
        <v>63605000</v>
      </c>
      <c r="D102" s="51" t="n">
        <v>48452000</v>
      </c>
      <c r="E102" s="51" t="n">
        <v>47230000</v>
      </c>
    </row>
    <row r="103" s="3" customFormat="true" ht="40.5" hidden="false" customHeight="true" outlineLevel="0" collapsed="false">
      <c r="A103" s="17" t="s">
        <v>195</v>
      </c>
      <c r="B103" s="18" t="s">
        <v>196</v>
      </c>
      <c r="C103" s="50" t="n">
        <f aca="false">C104</f>
        <v>24408500</v>
      </c>
      <c r="D103" s="50" t="n">
        <f aca="false">D104</f>
        <v>17341000</v>
      </c>
      <c r="E103" s="50" t="n">
        <f aca="false">E104</f>
        <v>17341000</v>
      </c>
    </row>
    <row r="104" s="3" customFormat="true" ht="52.5" hidden="false" customHeight="true" outlineLevel="0" collapsed="false">
      <c r="A104" s="33" t="s">
        <v>197</v>
      </c>
      <c r="B104" s="32" t="s">
        <v>198</v>
      </c>
      <c r="C104" s="51" t="n">
        <v>24408500</v>
      </c>
      <c r="D104" s="51" t="n">
        <v>17341000</v>
      </c>
      <c r="E104" s="51" t="n">
        <v>17341000</v>
      </c>
    </row>
    <row r="105" s="3" customFormat="true" ht="46.5" hidden="false" customHeight="true" outlineLevel="0" collapsed="false">
      <c r="A105" s="17" t="s">
        <v>199</v>
      </c>
      <c r="B105" s="18" t="s">
        <v>200</v>
      </c>
      <c r="C105" s="50" t="n">
        <f aca="false">C118+C108+C112+C114+C116+C106+C110</f>
        <v>66262722.74</v>
      </c>
      <c r="D105" s="50" t="n">
        <f aca="false">D118+D108+D112+D114+D116</f>
        <v>16663408.64</v>
      </c>
      <c r="E105" s="50" t="n">
        <f aca="false">E118+E108+E112+E114+E116</f>
        <v>16627331.8</v>
      </c>
    </row>
    <row r="106" s="3" customFormat="true" ht="51" hidden="false" customHeight="true" outlineLevel="0" collapsed="false">
      <c r="A106" s="17" t="s">
        <v>201</v>
      </c>
      <c r="B106" s="18" t="s">
        <v>202</v>
      </c>
      <c r="C106" s="50" t="n">
        <f aca="false">C107</f>
        <v>32251691.72</v>
      </c>
      <c r="D106" s="50" t="n">
        <v>0</v>
      </c>
      <c r="E106" s="50" t="n">
        <v>0</v>
      </c>
    </row>
    <row r="107" s="3" customFormat="true" ht="64.5" hidden="false" customHeight="true" outlineLevel="0" collapsed="false">
      <c r="A107" s="33" t="s">
        <v>203</v>
      </c>
      <c r="B107" s="32" t="s">
        <v>204</v>
      </c>
      <c r="C107" s="51" t="n">
        <v>32251691.72</v>
      </c>
      <c r="D107" s="51" t="n">
        <v>0</v>
      </c>
      <c r="E107" s="51" t="n">
        <v>0</v>
      </c>
    </row>
    <row r="108" s="3" customFormat="true" ht="117" hidden="false" customHeight="true" outlineLevel="0" collapsed="false">
      <c r="A108" s="17" t="s">
        <v>205</v>
      </c>
      <c r="B108" s="18" t="s">
        <v>206</v>
      </c>
      <c r="C108" s="50" t="n">
        <f aca="false">C109</f>
        <v>7981733.75</v>
      </c>
      <c r="D108" s="50" t="n">
        <f aca="false">D109</f>
        <v>9781270</v>
      </c>
      <c r="E108" s="50" t="n">
        <f aca="false">E109</f>
        <v>9781270</v>
      </c>
    </row>
    <row r="109" s="3" customFormat="true" ht="115.5" hidden="false" customHeight="true" outlineLevel="0" collapsed="false">
      <c r="A109" s="33" t="s">
        <v>207</v>
      </c>
      <c r="B109" s="32" t="s">
        <v>208</v>
      </c>
      <c r="C109" s="51" t="n">
        <v>7981733.75</v>
      </c>
      <c r="D109" s="51" t="n">
        <v>9781270</v>
      </c>
      <c r="E109" s="51" t="n">
        <v>9781270</v>
      </c>
    </row>
    <row r="110" s="3" customFormat="true" ht="45" hidden="false" customHeight="true" outlineLevel="0" collapsed="false">
      <c r="A110" s="17" t="s">
        <v>209</v>
      </c>
      <c r="B110" s="18" t="s">
        <v>210</v>
      </c>
      <c r="C110" s="50" t="n">
        <f aca="false">C111</f>
        <v>12167920.2</v>
      </c>
      <c r="D110" s="50" t="n">
        <f aca="false">D111</f>
        <v>0</v>
      </c>
      <c r="E110" s="50" t="n">
        <f aca="false">E111</f>
        <v>0</v>
      </c>
    </row>
    <row r="111" s="3" customFormat="true" ht="50.25" hidden="false" customHeight="true" outlineLevel="0" collapsed="false">
      <c r="A111" s="33" t="s">
        <v>211</v>
      </c>
      <c r="B111" s="32" t="s">
        <v>212</v>
      </c>
      <c r="C111" s="51" t="n">
        <v>12167920.2</v>
      </c>
      <c r="D111" s="51" t="n">
        <v>0</v>
      </c>
      <c r="E111" s="51" t="n">
        <v>0</v>
      </c>
    </row>
    <row r="112" s="3" customFormat="true" ht="84" hidden="false" customHeight="true" outlineLevel="0" collapsed="false">
      <c r="A112" s="47" t="s">
        <v>213</v>
      </c>
      <c r="B112" s="18" t="s">
        <v>214</v>
      </c>
      <c r="C112" s="52" t="n">
        <f aca="false">C113</f>
        <v>3480301.58</v>
      </c>
      <c r="D112" s="52" t="n">
        <f aca="false">D113</f>
        <v>3097751.14</v>
      </c>
      <c r="E112" s="52" t="n">
        <f aca="false">E113</f>
        <v>2960900.3</v>
      </c>
    </row>
    <row r="113" s="3" customFormat="true" ht="81" hidden="false" customHeight="true" outlineLevel="0" collapsed="false">
      <c r="A113" s="46" t="s">
        <v>215</v>
      </c>
      <c r="B113" s="32" t="s">
        <v>216</v>
      </c>
      <c r="C113" s="53" t="n">
        <v>3480301.58</v>
      </c>
      <c r="D113" s="53" t="n">
        <v>3097751.14</v>
      </c>
      <c r="E113" s="53" t="n">
        <v>2960900.3</v>
      </c>
    </row>
    <row r="114" s="3" customFormat="true" ht="47.25" hidden="false" customHeight="true" outlineLevel="0" collapsed="false">
      <c r="A114" s="17" t="s">
        <v>217</v>
      </c>
      <c r="B114" s="18" t="s">
        <v>218</v>
      </c>
      <c r="C114" s="50" t="n">
        <f aca="false">C115</f>
        <v>828166.5</v>
      </c>
      <c r="D114" s="50" t="n">
        <f aca="false">D115</f>
        <v>828166.5</v>
      </c>
      <c r="E114" s="50" t="n">
        <f aca="false">E115</f>
        <v>828166.5</v>
      </c>
    </row>
    <row r="115" s="3" customFormat="true" ht="52.5" hidden="false" customHeight="true" outlineLevel="0" collapsed="false">
      <c r="A115" s="33" t="s">
        <v>219</v>
      </c>
      <c r="B115" s="32" t="s">
        <v>220</v>
      </c>
      <c r="C115" s="51" t="n">
        <v>828166.5</v>
      </c>
      <c r="D115" s="51" t="n">
        <v>828166.5</v>
      </c>
      <c r="E115" s="51" t="n">
        <v>828166.5</v>
      </c>
    </row>
    <row r="116" s="3" customFormat="true" ht="27.75" hidden="false" customHeight="true" outlineLevel="0" collapsed="false">
      <c r="A116" s="12" t="s">
        <v>221</v>
      </c>
      <c r="B116" s="18" t="s">
        <v>222</v>
      </c>
      <c r="C116" s="50" t="n">
        <f aca="false">C117</f>
        <v>150807</v>
      </c>
      <c r="D116" s="50" t="n">
        <f aca="false">D117</f>
        <v>96693</v>
      </c>
      <c r="E116" s="50" t="n">
        <f aca="false">E117</f>
        <v>99207</v>
      </c>
    </row>
    <row r="117" s="3" customFormat="true" ht="44.25" hidden="false" customHeight="true" outlineLevel="0" collapsed="false">
      <c r="A117" s="54" t="s">
        <v>223</v>
      </c>
      <c r="B117" s="32" t="s">
        <v>224</v>
      </c>
      <c r="C117" s="51" t="n">
        <v>150807</v>
      </c>
      <c r="D117" s="51" t="n">
        <v>96693</v>
      </c>
      <c r="E117" s="51" t="n">
        <v>99207</v>
      </c>
    </row>
    <row r="118" s="3" customFormat="true" ht="37.5" hidden="false" customHeight="false" outlineLevel="0" collapsed="false">
      <c r="A118" s="17" t="s">
        <v>225</v>
      </c>
      <c r="B118" s="18" t="s">
        <v>226</v>
      </c>
      <c r="C118" s="50" t="n">
        <f aca="false">C119</f>
        <v>9402101.99</v>
      </c>
      <c r="D118" s="50" t="n">
        <f aca="false">D119</f>
        <v>2859528</v>
      </c>
      <c r="E118" s="50" t="n">
        <f aca="false">E119</f>
        <v>2957788</v>
      </c>
    </row>
    <row r="119" s="3" customFormat="true" ht="21" hidden="false" customHeight="true" outlineLevel="0" collapsed="false">
      <c r="A119" s="17" t="s">
        <v>227</v>
      </c>
      <c r="B119" s="18" t="s">
        <v>228</v>
      </c>
      <c r="C119" s="50" t="n">
        <f aca="false">C120+C121+C122+C123+C124</f>
        <v>9402101.99</v>
      </c>
      <c r="D119" s="50" t="n">
        <f aca="false">D120+D121+D122</f>
        <v>2859528</v>
      </c>
      <c r="E119" s="50" t="n">
        <f aca="false">E120+E121+E122</f>
        <v>2957788</v>
      </c>
    </row>
    <row r="120" s="3" customFormat="true" ht="112.5" hidden="false" customHeight="false" outlineLevel="0" collapsed="false">
      <c r="A120" s="55"/>
      <c r="B120" s="32" t="s">
        <v>229</v>
      </c>
      <c r="C120" s="51" t="n">
        <v>403920</v>
      </c>
      <c r="D120" s="51" t="n">
        <v>403920</v>
      </c>
      <c r="E120" s="51" t="n">
        <v>403920</v>
      </c>
    </row>
    <row r="121" s="3" customFormat="true" ht="174" hidden="false" customHeight="true" outlineLevel="0" collapsed="false">
      <c r="A121" s="55"/>
      <c r="B121" s="32" t="s">
        <v>230</v>
      </c>
      <c r="C121" s="51" t="n">
        <v>2051242</v>
      </c>
      <c r="D121" s="51" t="n">
        <v>2455608</v>
      </c>
      <c r="E121" s="51" t="n">
        <v>2553868</v>
      </c>
    </row>
    <row r="122" s="3" customFormat="true" ht="115.5" hidden="false" customHeight="true" outlineLevel="0" collapsed="false">
      <c r="A122" s="33"/>
      <c r="B122" s="32" t="s">
        <v>231</v>
      </c>
      <c r="C122" s="51" t="n">
        <v>87052.89</v>
      </c>
      <c r="D122" s="51" t="n">
        <v>0</v>
      </c>
      <c r="E122" s="51" t="n">
        <v>0</v>
      </c>
    </row>
    <row r="123" s="3" customFormat="true" ht="115.5" hidden="false" customHeight="true" outlineLevel="0" collapsed="false">
      <c r="A123" s="55"/>
      <c r="B123" s="32" t="s">
        <v>232</v>
      </c>
      <c r="C123" s="51" t="n">
        <v>6802265.25</v>
      </c>
      <c r="D123" s="51" t="n">
        <v>0</v>
      </c>
      <c r="E123" s="51" t="n">
        <v>0</v>
      </c>
    </row>
    <row r="124" s="3" customFormat="true" ht="145.5" hidden="false" customHeight="true" outlineLevel="0" collapsed="false">
      <c r="A124" s="55"/>
      <c r="B124" s="32" t="s">
        <v>233</v>
      </c>
      <c r="C124" s="51" t="n">
        <v>57621.85</v>
      </c>
      <c r="D124" s="51" t="n">
        <v>0</v>
      </c>
      <c r="E124" s="51" t="n">
        <v>0</v>
      </c>
    </row>
    <row r="125" s="3" customFormat="true" ht="37.5" hidden="false" customHeight="false" outlineLevel="0" collapsed="false">
      <c r="A125" s="17" t="s">
        <v>234</v>
      </c>
      <c r="B125" s="18" t="s">
        <v>235</v>
      </c>
      <c r="C125" s="50" t="n">
        <f aca="false">C141+C126+C137+C139</f>
        <v>219453128.13</v>
      </c>
      <c r="D125" s="50" t="n">
        <f aca="false">D141+D126+D137+D139</f>
        <v>201806338.13</v>
      </c>
      <c r="E125" s="50" t="n">
        <f aca="false">E141+E126+E137+E139</f>
        <v>201928346.13</v>
      </c>
    </row>
    <row r="126" s="3" customFormat="true" ht="56.25" hidden="false" customHeight="false" outlineLevel="0" collapsed="false">
      <c r="A126" s="17" t="s">
        <v>236</v>
      </c>
      <c r="B126" s="18" t="s">
        <v>237</v>
      </c>
      <c r="C126" s="50" t="n">
        <f aca="false">C127</f>
        <v>185602341.65</v>
      </c>
      <c r="D126" s="50" t="n">
        <f aca="false">D127</f>
        <v>170521106.65</v>
      </c>
      <c r="E126" s="50" t="n">
        <f aca="false">E127</f>
        <v>170677206.65</v>
      </c>
    </row>
    <row r="127" s="3" customFormat="true" ht="56.25" hidden="false" customHeight="false" outlineLevel="0" collapsed="false">
      <c r="A127" s="33" t="s">
        <v>238</v>
      </c>
      <c r="B127" s="32" t="s">
        <v>239</v>
      </c>
      <c r="C127" s="51" t="n">
        <f aca="false">C128+C129+C130+C131+C132+C133+C134+C135+C136</f>
        <v>185602341.65</v>
      </c>
      <c r="D127" s="51" t="n">
        <f aca="false">D128+D129+D130+D131+D132+D133+D134+D135+D136</f>
        <v>170521106.65</v>
      </c>
      <c r="E127" s="51" t="n">
        <f aca="false">E128+E129+E130+E131+E132+E133+E134+E135+E136</f>
        <v>170677206.65</v>
      </c>
    </row>
    <row r="128" s="3" customFormat="true" ht="180.75" hidden="false" customHeight="true" outlineLevel="0" collapsed="false">
      <c r="A128" s="33"/>
      <c r="B128" s="32" t="s">
        <v>240</v>
      </c>
      <c r="C128" s="51" t="n">
        <v>1282814</v>
      </c>
      <c r="D128" s="51" t="n">
        <v>1282814</v>
      </c>
      <c r="E128" s="51" t="n">
        <v>1282814</v>
      </c>
    </row>
    <row r="129" s="3" customFormat="true" ht="37.5" hidden="false" customHeight="false" outlineLevel="0" collapsed="false">
      <c r="A129" s="55"/>
      <c r="B129" s="56" t="s">
        <v>241</v>
      </c>
      <c r="C129" s="51" t="n">
        <v>901400</v>
      </c>
      <c r="D129" s="51" t="n">
        <v>901400</v>
      </c>
      <c r="E129" s="51" t="n">
        <v>901400</v>
      </c>
    </row>
    <row r="130" s="3" customFormat="true" ht="99.75" hidden="false" customHeight="true" outlineLevel="0" collapsed="false">
      <c r="A130" s="55"/>
      <c r="B130" s="56" t="s">
        <v>242</v>
      </c>
      <c r="C130" s="51" t="n">
        <v>63900</v>
      </c>
      <c r="D130" s="51" t="n">
        <v>90000</v>
      </c>
      <c r="E130" s="51" t="n">
        <v>90000</v>
      </c>
    </row>
    <row r="131" s="3" customFormat="true" ht="97.5" hidden="false" customHeight="true" outlineLevel="0" collapsed="false">
      <c r="A131" s="33"/>
      <c r="B131" s="32" t="s">
        <v>243</v>
      </c>
      <c r="C131" s="51" t="n">
        <v>320654</v>
      </c>
      <c r="D131" s="51" t="n">
        <v>320654</v>
      </c>
      <c r="E131" s="51" t="n">
        <v>320654</v>
      </c>
    </row>
    <row r="132" s="3" customFormat="true" ht="86.25" hidden="false" customHeight="true" outlineLevel="0" collapsed="false">
      <c r="A132" s="33"/>
      <c r="B132" s="32" t="s">
        <v>244</v>
      </c>
      <c r="C132" s="51" t="n">
        <v>79600</v>
      </c>
      <c r="D132" s="51" t="n">
        <v>79600</v>
      </c>
      <c r="E132" s="51" t="n">
        <v>79600</v>
      </c>
    </row>
    <row r="133" s="3" customFormat="true" ht="75" hidden="false" customHeight="false" outlineLevel="0" collapsed="false">
      <c r="A133" s="55"/>
      <c r="B133" s="32" t="s">
        <v>245</v>
      </c>
      <c r="C133" s="51" t="n">
        <v>4567700</v>
      </c>
      <c r="D133" s="51" t="n">
        <v>5334000</v>
      </c>
      <c r="E133" s="51" t="n">
        <v>5490100</v>
      </c>
    </row>
    <row r="134" s="3" customFormat="true" ht="64.5" hidden="false" customHeight="true" outlineLevel="0" collapsed="false">
      <c r="A134" s="33"/>
      <c r="B134" s="32" t="s">
        <v>246</v>
      </c>
      <c r="C134" s="51" t="n">
        <v>178130528</v>
      </c>
      <c r="D134" s="51" t="n">
        <v>162256893</v>
      </c>
      <c r="E134" s="51" t="n">
        <v>162256893</v>
      </c>
    </row>
    <row r="135" s="3" customFormat="true" ht="195.75" hidden="false" customHeight="true" outlineLevel="0" collapsed="false">
      <c r="A135" s="33"/>
      <c r="B135" s="32" t="s">
        <v>247</v>
      </c>
      <c r="C135" s="51" t="n">
        <v>191614.65</v>
      </c>
      <c r="D135" s="51" t="n">
        <v>191614.65</v>
      </c>
      <c r="E135" s="51" t="n">
        <v>191614.65</v>
      </c>
    </row>
    <row r="136" s="3" customFormat="true" ht="143.25" hidden="false" customHeight="true" outlineLevel="0" collapsed="false">
      <c r="A136" s="33"/>
      <c r="B136" s="32" t="s">
        <v>248</v>
      </c>
      <c r="C136" s="51" t="n">
        <v>64131</v>
      </c>
      <c r="D136" s="51" t="n">
        <v>64131</v>
      </c>
      <c r="E136" s="51" t="n">
        <v>64131</v>
      </c>
    </row>
    <row r="137" s="3" customFormat="true" ht="103.5" hidden="false" customHeight="true" outlineLevel="0" collapsed="false">
      <c r="A137" s="17" t="s">
        <v>249</v>
      </c>
      <c r="B137" s="18" t="s">
        <v>250</v>
      </c>
      <c r="C137" s="50" t="n">
        <f aca="false">C138</f>
        <v>727984</v>
      </c>
      <c r="D137" s="50" t="n">
        <f aca="false">D138</f>
        <v>731358</v>
      </c>
      <c r="E137" s="50" t="n">
        <f aca="false">E138</f>
        <v>731358</v>
      </c>
    </row>
    <row r="138" s="3" customFormat="true" ht="105" hidden="false" customHeight="true" outlineLevel="0" collapsed="false">
      <c r="A138" s="33" t="s">
        <v>251</v>
      </c>
      <c r="B138" s="32" t="s">
        <v>252</v>
      </c>
      <c r="C138" s="51" t="n">
        <v>727984</v>
      </c>
      <c r="D138" s="51" t="n">
        <v>731358</v>
      </c>
      <c r="E138" s="51" t="n">
        <v>731358</v>
      </c>
    </row>
    <row r="139" s="3" customFormat="true" ht="98.25" hidden="false" customHeight="true" outlineLevel="0" collapsed="false">
      <c r="A139" s="17" t="s">
        <v>253</v>
      </c>
      <c r="B139" s="18" t="s">
        <v>254</v>
      </c>
      <c r="C139" s="50" t="n">
        <f aca="false">C140</f>
        <v>33118026.48</v>
      </c>
      <c r="D139" s="50" t="n">
        <f aca="false">D140</f>
        <v>30515217.48</v>
      </c>
      <c r="E139" s="50" t="n">
        <f aca="false">E140</f>
        <v>30515217.48</v>
      </c>
    </row>
    <row r="140" s="3" customFormat="true" ht="89.25" hidden="false" customHeight="true" outlineLevel="0" collapsed="false">
      <c r="A140" s="33" t="s">
        <v>255</v>
      </c>
      <c r="B140" s="32" t="s">
        <v>256</v>
      </c>
      <c r="C140" s="51" t="n">
        <v>33118026.48</v>
      </c>
      <c r="D140" s="51" t="n">
        <v>30515217.48</v>
      </c>
      <c r="E140" s="51" t="n">
        <v>30515217.48</v>
      </c>
    </row>
    <row r="141" s="3" customFormat="true" ht="84" hidden="false" customHeight="true" outlineLevel="0" collapsed="false">
      <c r="A141" s="17" t="s">
        <v>257</v>
      </c>
      <c r="B141" s="18" t="s">
        <v>258</v>
      </c>
      <c r="C141" s="50" t="n">
        <f aca="false">C142</f>
        <v>4776</v>
      </c>
      <c r="D141" s="50" t="n">
        <f aca="false">D142</f>
        <v>38656</v>
      </c>
      <c r="E141" s="50" t="n">
        <f aca="false">E142</f>
        <v>4564</v>
      </c>
    </row>
    <row r="142" s="3" customFormat="true" ht="87.75" hidden="false" customHeight="true" outlineLevel="0" collapsed="false">
      <c r="A142" s="33" t="s">
        <v>259</v>
      </c>
      <c r="B142" s="32" t="s">
        <v>260</v>
      </c>
      <c r="C142" s="51" t="n">
        <v>4776</v>
      </c>
      <c r="D142" s="51" t="n">
        <v>38656</v>
      </c>
      <c r="E142" s="51" t="n">
        <v>4564</v>
      </c>
    </row>
    <row r="143" s="57" customFormat="true" ht="37.5" hidden="false" customHeight="false" outlineLevel="0" collapsed="false">
      <c r="A143" s="17" t="s">
        <v>261</v>
      </c>
      <c r="B143" s="18" t="s">
        <v>262</v>
      </c>
      <c r="C143" s="50" t="n">
        <f aca="false">C144+C158+C152+C154+C156</f>
        <v>22900790.08</v>
      </c>
      <c r="D143" s="50" t="n">
        <f aca="false">D144+D158+D152+D154+D156</f>
        <v>22941333.97</v>
      </c>
      <c r="E143" s="50" t="n">
        <f aca="false">E144+E158+E152+E154+E156</f>
        <v>22972554.97</v>
      </c>
    </row>
    <row r="144" s="57" customFormat="true" ht="93.75" hidden="false" customHeight="false" outlineLevel="0" collapsed="false">
      <c r="A144" s="17" t="s">
        <v>263</v>
      </c>
      <c r="B144" s="18" t="s">
        <v>264</v>
      </c>
      <c r="C144" s="50" t="n">
        <f aca="false">C145</f>
        <v>68128</v>
      </c>
      <c r="D144" s="50" t="n">
        <f aca="false">D145</f>
        <v>68128</v>
      </c>
      <c r="E144" s="50" t="n">
        <f aca="false">E145</f>
        <v>68128</v>
      </c>
    </row>
    <row r="145" s="57" customFormat="true" ht="112.5" hidden="false" customHeight="false" outlineLevel="0" collapsed="false">
      <c r="A145" s="33" t="s">
        <v>265</v>
      </c>
      <c r="B145" s="32" t="s">
        <v>266</v>
      </c>
      <c r="C145" s="51" t="n">
        <f aca="false">C146+C147+C148+C149+C150+C151</f>
        <v>68128</v>
      </c>
      <c r="D145" s="51" t="n">
        <f aca="false">D146+D147+D148+D149+D150+D151</f>
        <v>68128</v>
      </c>
      <c r="E145" s="51" t="n">
        <f aca="false">E146+E147+E148+E149+E150+E151</f>
        <v>68128</v>
      </c>
    </row>
    <row r="146" s="57" customFormat="true" ht="75" hidden="false" customHeight="false" outlineLevel="0" collapsed="false">
      <c r="A146" s="33"/>
      <c r="B146" s="32" t="s">
        <v>267</v>
      </c>
      <c r="C146" s="51" t="n">
        <v>27936</v>
      </c>
      <c r="D146" s="51" t="n">
        <v>27936</v>
      </c>
      <c r="E146" s="51" t="n">
        <v>27936</v>
      </c>
    </row>
    <row r="147" s="57" customFormat="true" ht="75" hidden="false" customHeight="false" outlineLevel="0" collapsed="false">
      <c r="A147" s="33"/>
      <c r="B147" s="32" t="s">
        <v>268</v>
      </c>
      <c r="C147" s="51" t="n">
        <v>8616</v>
      </c>
      <c r="D147" s="51" t="n">
        <v>8616</v>
      </c>
      <c r="E147" s="51" t="n">
        <v>8616</v>
      </c>
    </row>
    <row r="148" s="57" customFormat="true" ht="75" hidden="false" customHeight="false" outlineLevel="0" collapsed="false">
      <c r="A148" s="33"/>
      <c r="B148" s="32" t="s">
        <v>269</v>
      </c>
      <c r="C148" s="53" t="n">
        <v>6715</v>
      </c>
      <c r="D148" s="53" t="n">
        <v>6715</v>
      </c>
      <c r="E148" s="53" t="n">
        <v>6715</v>
      </c>
    </row>
    <row r="149" s="57" customFormat="true" ht="112.5" hidden="false" customHeight="false" outlineLevel="0" collapsed="false">
      <c r="A149" s="33"/>
      <c r="B149" s="32" t="s">
        <v>270</v>
      </c>
      <c r="C149" s="53" t="n">
        <v>5996</v>
      </c>
      <c r="D149" s="53" t="n">
        <v>5996</v>
      </c>
      <c r="E149" s="53" t="n">
        <v>5996</v>
      </c>
    </row>
    <row r="150" s="57" customFormat="true" ht="75" hidden="false" customHeight="false" outlineLevel="0" collapsed="false">
      <c r="A150" s="33"/>
      <c r="B150" s="32" t="s">
        <v>271</v>
      </c>
      <c r="C150" s="53" t="n">
        <f aca="false">5996+1808+2470+1876</f>
        <v>12150</v>
      </c>
      <c r="D150" s="53" t="n">
        <f aca="false">5996+1808+2470+1876</f>
        <v>12150</v>
      </c>
      <c r="E150" s="53" t="n">
        <f aca="false">5996+1808+2470+1876</f>
        <v>12150</v>
      </c>
    </row>
    <row r="151" s="57" customFormat="true" ht="75" hidden="false" customHeight="false" outlineLevel="0" collapsed="false">
      <c r="A151" s="33"/>
      <c r="B151" s="32" t="s">
        <v>272</v>
      </c>
      <c r="C151" s="53" t="n">
        <v>6715</v>
      </c>
      <c r="D151" s="53" t="n">
        <v>6715</v>
      </c>
      <c r="E151" s="53" t="n">
        <v>6715</v>
      </c>
    </row>
    <row r="152" s="57" customFormat="true" ht="206.25" hidden="false" customHeight="false" outlineLevel="0" collapsed="false">
      <c r="A152" s="12" t="s">
        <v>273</v>
      </c>
      <c r="B152" s="18" t="s">
        <v>274</v>
      </c>
      <c r="C152" s="50" t="n">
        <f aca="false">C153</f>
        <v>624960</v>
      </c>
      <c r="D152" s="50" t="n">
        <f aca="false">D153</f>
        <v>624960</v>
      </c>
      <c r="E152" s="50" t="n">
        <f aca="false">E153</f>
        <v>624960</v>
      </c>
    </row>
    <row r="153" s="57" customFormat="true" ht="206.25" hidden="false" customHeight="false" outlineLevel="0" collapsed="false">
      <c r="A153" s="54" t="s">
        <v>275</v>
      </c>
      <c r="B153" s="32" t="s">
        <v>276</v>
      </c>
      <c r="C153" s="51" t="n">
        <v>624960</v>
      </c>
      <c r="D153" s="51" t="n">
        <v>624960</v>
      </c>
      <c r="E153" s="51" t="n">
        <v>624960</v>
      </c>
    </row>
    <row r="154" s="57" customFormat="true" ht="112.5" hidden="false" customHeight="false" outlineLevel="0" collapsed="false">
      <c r="A154" s="47" t="s">
        <v>277</v>
      </c>
      <c r="B154" s="18" t="s">
        <v>278</v>
      </c>
      <c r="C154" s="52" t="n">
        <f aca="false">C155</f>
        <v>1047057.97</v>
      </c>
      <c r="D154" s="52" t="n">
        <f aca="false">D155</f>
        <v>1047057.97</v>
      </c>
      <c r="E154" s="52" t="n">
        <f aca="false">E155</f>
        <v>1047057.97</v>
      </c>
    </row>
    <row r="155" s="57" customFormat="true" ht="106.5" hidden="false" customHeight="true" outlineLevel="0" collapsed="false">
      <c r="A155" s="46" t="s">
        <v>279</v>
      </c>
      <c r="B155" s="58" t="s">
        <v>280</v>
      </c>
      <c r="C155" s="53" t="n">
        <v>1047057.97</v>
      </c>
      <c r="D155" s="53" t="n">
        <v>1047057.97</v>
      </c>
      <c r="E155" s="53" t="n">
        <v>1047057.97</v>
      </c>
    </row>
    <row r="156" s="57" customFormat="true" ht="162" hidden="false" customHeight="true" outlineLevel="0" collapsed="false">
      <c r="A156" s="47" t="s">
        <v>281</v>
      </c>
      <c r="B156" s="18" t="s">
        <v>282</v>
      </c>
      <c r="C156" s="52" t="n">
        <f aca="false">C157</f>
        <v>19530000</v>
      </c>
      <c r="D156" s="52" t="n">
        <f aca="false">D157</f>
        <v>20311200</v>
      </c>
      <c r="E156" s="52" t="n">
        <f aca="false">E157</f>
        <v>20311200</v>
      </c>
    </row>
    <row r="157" s="57" customFormat="true" ht="159.75" hidden="false" customHeight="true" outlineLevel="0" collapsed="false">
      <c r="A157" s="46" t="s">
        <v>283</v>
      </c>
      <c r="B157" s="32" t="s">
        <v>284</v>
      </c>
      <c r="C157" s="53" t="n">
        <v>19530000</v>
      </c>
      <c r="D157" s="53" t="n">
        <v>20311200</v>
      </c>
      <c r="E157" s="53" t="n">
        <v>20311200</v>
      </c>
    </row>
    <row r="158" s="3" customFormat="true" ht="56.25" hidden="false" customHeight="false" outlineLevel="0" collapsed="false">
      <c r="A158" s="17" t="s">
        <v>285</v>
      </c>
      <c r="B158" s="18" t="s">
        <v>286</v>
      </c>
      <c r="C158" s="50" t="n">
        <f aca="false">C159</f>
        <v>1630644.11</v>
      </c>
      <c r="D158" s="50" t="n">
        <f aca="false">D159</f>
        <v>889988</v>
      </c>
      <c r="E158" s="50" t="n">
        <f aca="false">E159</f>
        <v>921209</v>
      </c>
    </row>
    <row r="159" s="3" customFormat="true" ht="47.25" hidden="false" customHeight="true" outlineLevel="0" collapsed="false">
      <c r="A159" s="33" t="s">
        <v>287</v>
      </c>
      <c r="B159" s="32" t="s">
        <v>288</v>
      </c>
      <c r="C159" s="51" t="n">
        <f aca="false">C160+C161+C163+C162</f>
        <v>1630644.11</v>
      </c>
      <c r="D159" s="51" t="n">
        <f aca="false">D160+D161+D163</f>
        <v>889988</v>
      </c>
      <c r="E159" s="51" t="n">
        <f aca="false">E160+E161+E163</f>
        <v>921209</v>
      </c>
    </row>
    <row r="160" s="3" customFormat="true" ht="177.75" hidden="false" customHeight="true" outlineLevel="0" collapsed="false">
      <c r="A160" s="33"/>
      <c r="B160" s="32" t="s">
        <v>289</v>
      </c>
      <c r="C160" s="59" t="n">
        <v>200</v>
      </c>
      <c r="D160" s="59" t="n">
        <v>200</v>
      </c>
      <c r="E160" s="59" t="n">
        <v>200</v>
      </c>
    </row>
    <row r="161" s="3" customFormat="true" ht="105.75" hidden="false" customHeight="true" outlineLevel="0" collapsed="false">
      <c r="A161" s="33"/>
      <c r="B161" s="32" t="s">
        <v>290</v>
      </c>
      <c r="C161" s="59" t="n">
        <v>820756</v>
      </c>
      <c r="D161" s="59" t="n">
        <v>889788</v>
      </c>
      <c r="E161" s="59" t="n">
        <v>921009</v>
      </c>
    </row>
    <row r="162" s="3" customFormat="true" ht="79.5" hidden="false" customHeight="true" outlineLevel="0" collapsed="false">
      <c r="A162" s="33"/>
      <c r="B162" s="32" t="s">
        <v>291</v>
      </c>
      <c r="C162" s="59" t="n">
        <v>803863</v>
      </c>
      <c r="D162" s="59" t="n">
        <v>0</v>
      </c>
      <c r="E162" s="59" t="n">
        <v>0</v>
      </c>
    </row>
    <row r="163" s="3" customFormat="true" ht="53.25" hidden="false" customHeight="true" outlineLevel="0" collapsed="false">
      <c r="A163" s="33"/>
      <c r="B163" s="60" t="s">
        <v>292</v>
      </c>
      <c r="C163" s="51" t="n">
        <v>5825.11</v>
      </c>
      <c r="D163" s="59" t="n">
        <v>0</v>
      </c>
      <c r="E163" s="59" t="n">
        <v>0</v>
      </c>
    </row>
    <row r="164" s="3" customFormat="true" ht="66" hidden="false" customHeight="true" outlineLevel="0" collapsed="false">
      <c r="A164" s="12" t="s">
        <v>293</v>
      </c>
      <c r="B164" s="18" t="s">
        <v>294</v>
      </c>
      <c r="C164" s="50" t="n">
        <f aca="false">C165</f>
        <v>-17696.94</v>
      </c>
      <c r="D164" s="50" t="n">
        <f aca="false">D165</f>
        <v>0</v>
      </c>
      <c r="E164" s="50" t="n">
        <f aca="false">E165</f>
        <v>0</v>
      </c>
    </row>
    <row r="165" s="3" customFormat="true" ht="78.75" hidden="false" customHeight="true" outlineLevel="0" collapsed="false">
      <c r="A165" s="12" t="s">
        <v>295</v>
      </c>
      <c r="B165" s="18" t="s">
        <v>296</v>
      </c>
      <c r="C165" s="50" t="n">
        <f aca="false">C166</f>
        <v>-17696.94</v>
      </c>
      <c r="D165" s="50" t="n">
        <f aca="false">D166</f>
        <v>0</v>
      </c>
      <c r="E165" s="50" t="n">
        <f aca="false">E166</f>
        <v>0</v>
      </c>
    </row>
    <row r="166" s="3" customFormat="true" ht="105.75" hidden="false" customHeight="true" outlineLevel="0" collapsed="false">
      <c r="A166" s="54" t="s">
        <v>297</v>
      </c>
      <c r="B166" s="32" t="s">
        <v>298</v>
      </c>
      <c r="C166" s="51" t="n">
        <v>-17696.94</v>
      </c>
      <c r="D166" s="51" t="n">
        <v>0</v>
      </c>
      <c r="E166" s="51" t="n">
        <v>0</v>
      </c>
    </row>
    <row r="167" s="62" customFormat="true" ht="18.75" hidden="false" customHeight="false" outlineLevel="0" collapsed="false">
      <c r="A167" s="61"/>
      <c r="B167" s="47" t="s">
        <v>299</v>
      </c>
      <c r="C167" s="50" t="n">
        <f aca="false">C11+C98</f>
        <v>549330714.01</v>
      </c>
      <c r="D167" s="50" t="n">
        <f aca="false">D11+D98</f>
        <v>455980080.74</v>
      </c>
      <c r="E167" s="50" t="n">
        <f aca="false">E11+E98</f>
        <v>470091432.9</v>
      </c>
    </row>
    <row r="169" customFormat="false" ht="15.75" hidden="false" customHeight="false" outlineLevel="0" collapsed="false">
      <c r="C169" s="63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1-07T06:57:40Z</cp:lastPrinted>
  <dcterms:modified xsi:type="dcterms:W3CDTF">2025-12-18T08:00:12Z</dcterms:modified>
  <cp:revision>0</cp:revision>
  <dc:subject/>
  <dc:title/>
</cp:coreProperties>
</file>